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Area" vbProcedure="false">'22'!$B$1:$X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3" uniqueCount="39">
  <si>
    <t xml:space="preserve">　２）　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2  </t>
    </r>
    <r>
      <rPr>
        <sz val="14"/>
        <rFont val="Noto Sans"/>
        <family val="2"/>
      </rPr>
      <t xml:space="preserve">保健所設置市・特別区非常勤保健師の活動状況  活動項目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－</t>
  </si>
  <si>
    <t xml:space="preserve">総数に対する割合</t>
  </si>
  <si>
    <t xml:space="preserve">再掲）
難病</t>
  </si>
  <si>
    <t xml:space="preserve">再掲）
感染症</t>
  </si>
  <si>
    <t xml:space="preserve">再掲）
母子</t>
  </si>
  <si>
    <t xml:space="preserve">再掲）
成人</t>
  </si>
  <si>
    <t xml:space="preserve">再掲）
特定健診・特定保健指導</t>
  </si>
  <si>
    <t xml:space="preserve">再掲）
介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#,##0.0;[RED]\-#,##0.0"/>
    <numFmt numFmtId="168" formatCode="0%"/>
    <numFmt numFmtId="169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63"/>
    <col collapsed="false" customWidth="true" hidden="false" outlineLevel="0" max="24" min="5" style="1" width="7.13"/>
    <col collapsed="false" customWidth="true" hidden="false" outlineLevel="0" max="25" min="25" style="1" width="9.12"/>
    <col collapsed="false" customWidth="true" hidden="false" outlineLevel="0" max="26" min="26" style="1" width="6.5"/>
    <col collapsed="false" customWidth="false" hidden="false" outlineLevel="0" max="16384" min="27" style="1" width="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2" t="s">
        <v>1</v>
      </c>
      <c r="C2" s="2"/>
      <c r="D2" s="2"/>
      <c r="X2" s="3" t="s">
        <v>2</v>
      </c>
    </row>
    <row r="3" s="4" customFormat="true" ht="15" hidden="false" customHeight="true" outlineLevel="0" collapsed="false">
      <c r="B3" s="5"/>
      <c r="C3" s="5"/>
      <c r="D3" s="6" t="s">
        <v>3</v>
      </c>
      <c r="E3" s="7" t="s">
        <v>4</v>
      </c>
      <c r="F3" s="7"/>
      <c r="G3" s="7"/>
      <c r="H3" s="7"/>
      <c r="I3" s="7"/>
      <c r="J3" s="7"/>
      <c r="K3" s="7"/>
      <c r="L3" s="7"/>
      <c r="M3" s="7"/>
      <c r="N3" s="7"/>
      <c r="O3" s="6" t="s">
        <v>5</v>
      </c>
      <c r="P3" s="6"/>
      <c r="Q3" s="8" t="s">
        <v>6</v>
      </c>
      <c r="R3" s="8"/>
      <c r="S3" s="9" t="s">
        <v>7</v>
      </c>
      <c r="T3" s="9"/>
      <c r="U3" s="8" t="s">
        <v>8</v>
      </c>
      <c r="V3" s="8" t="s">
        <v>9</v>
      </c>
      <c r="W3" s="8" t="s">
        <v>10</v>
      </c>
      <c r="X3" s="8" t="s">
        <v>11</v>
      </c>
    </row>
    <row r="4" s="4" customFormat="true" ht="5.25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8"/>
      <c r="R4" s="8"/>
      <c r="S4" s="9"/>
      <c r="T4" s="9"/>
      <c r="U4" s="8"/>
      <c r="V4" s="8"/>
      <c r="W4" s="8"/>
      <c r="X4" s="8"/>
    </row>
    <row r="5" s="4" customFormat="true" ht="42" hidden="false" customHeight="true" outlineLevel="0" collapsed="false">
      <c r="B5" s="5"/>
      <c r="C5" s="5"/>
      <c r="D5" s="6"/>
      <c r="E5" s="10" t="s">
        <v>12</v>
      </c>
      <c r="F5" s="11" t="s">
        <v>13</v>
      </c>
      <c r="G5" s="10" t="s">
        <v>14</v>
      </c>
      <c r="H5" s="11" t="s">
        <v>15</v>
      </c>
      <c r="I5" s="10" t="s">
        <v>16</v>
      </c>
      <c r="J5" s="11" t="s">
        <v>17</v>
      </c>
      <c r="K5" s="10" t="s">
        <v>18</v>
      </c>
      <c r="L5" s="11" t="s">
        <v>19</v>
      </c>
      <c r="M5" s="10" t="s">
        <v>20</v>
      </c>
      <c r="N5" s="12" t="s">
        <v>11</v>
      </c>
      <c r="O5" s="13" t="s">
        <v>21</v>
      </c>
      <c r="P5" s="11" t="s">
        <v>22</v>
      </c>
      <c r="Q5" s="8" t="s">
        <v>23</v>
      </c>
      <c r="R5" s="8" t="s">
        <v>24</v>
      </c>
      <c r="S5" s="11" t="s">
        <v>25</v>
      </c>
      <c r="T5" s="12" t="s">
        <v>26</v>
      </c>
      <c r="U5" s="8"/>
      <c r="V5" s="8"/>
      <c r="W5" s="8"/>
      <c r="X5" s="8"/>
    </row>
    <row r="6" s="4" customFormat="true" ht="42" hidden="false" customHeight="true" outlineLevel="0" collapsed="false">
      <c r="B6" s="14" t="s">
        <v>27</v>
      </c>
      <c r="C6" s="15" t="s">
        <v>28</v>
      </c>
      <c r="D6" s="16" t="n">
        <v>100.40250447</v>
      </c>
      <c r="E6" s="17" t="n">
        <v>11.72093023</v>
      </c>
      <c r="F6" s="17" t="n">
        <v>21.82915921</v>
      </c>
      <c r="G6" s="17" t="n">
        <v>10.30679785</v>
      </c>
      <c r="H6" s="17" t="n">
        <v>14.94454383</v>
      </c>
      <c r="I6" s="17" t="n">
        <v>10.58318426</v>
      </c>
      <c r="J6" s="17" t="n">
        <v>0.830053667</v>
      </c>
      <c r="K6" s="17" t="n">
        <v>0.309481216</v>
      </c>
      <c r="L6" s="17" t="n">
        <v>0.563506261</v>
      </c>
      <c r="M6" s="17" t="n">
        <v>0.098389982</v>
      </c>
      <c r="N6" s="17" t="n">
        <v>2.436493739</v>
      </c>
      <c r="O6" s="17" t="n">
        <v>0.368515206</v>
      </c>
      <c r="P6" s="17" t="n">
        <v>5.720930233</v>
      </c>
      <c r="Q6" s="17" t="n">
        <v>2.728085868</v>
      </c>
      <c r="R6" s="17" t="n">
        <v>1.456171735</v>
      </c>
      <c r="S6" s="17" t="n">
        <v>0.218246869</v>
      </c>
      <c r="T6" s="17" t="n">
        <v>0.366726297</v>
      </c>
      <c r="U6" s="17" t="n">
        <v>0.407871199</v>
      </c>
      <c r="V6" s="17" t="n">
        <v>12.39355993</v>
      </c>
      <c r="W6" s="17" t="n">
        <v>1.338103757</v>
      </c>
      <c r="X6" s="17" t="n">
        <v>1.781753131</v>
      </c>
      <c r="Y6" s="18"/>
    </row>
    <row r="7" s="19" customFormat="true" ht="21" hidden="false" customHeight="true" outlineLevel="0" collapsed="false">
      <c r="B7" s="14"/>
      <c r="C7" s="20" t="s">
        <v>29</v>
      </c>
      <c r="D7" s="21" t="n">
        <f aca="false">IF($D6=0,0,D6/$D6)</f>
        <v>1</v>
      </c>
      <c r="E7" s="22" t="n">
        <f aca="false">IF($D6=0,0,E6/$D6)</f>
        <v>0.116739420912575</v>
      </c>
      <c r="F7" s="22" t="n">
        <f aca="false">IF($D6=0,0,F6/$D6)</f>
        <v>0.217416481045276</v>
      </c>
      <c r="G7" s="22" t="n">
        <f aca="false">IF($D6=0,0,G6/$D6)</f>
        <v>0.102654788388069</v>
      </c>
      <c r="H7" s="22" t="n">
        <f aca="false">IF($D6=0,0,H6/$D6)</f>
        <v>0.148846325187689</v>
      </c>
      <c r="I7" s="22" t="n">
        <f aca="false">IF($D6=0,0,I6/$D6)</f>
        <v>0.105407572409334</v>
      </c>
      <c r="J7" s="22" t="n">
        <f aca="false">IF($D6=0,0,J6/$D6)</f>
        <v>0.00826726057663251</v>
      </c>
      <c r="K7" s="22" t="n">
        <f aca="false">IF($D6=0,0,K6/$D6)</f>
        <v>0.00308240534072008</v>
      </c>
      <c r="L7" s="22" t="n">
        <f aca="false">IF($D6=0,0,L6/$D6)</f>
        <v>0.00561247215868379</v>
      </c>
      <c r="M7" s="22" t="n">
        <f aca="false">IF($D6=0,0,M6/$D6)</f>
        <v>0.000979955455487654</v>
      </c>
      <c r="N7" s="22" t="n">
        <f aca="false">IF($D6=0,0,N6/$D6)</f>
        <v>0.0242672605814133</v>
      </c>
      <c r="O7" s="22" t="n">
        <f aca="false">IF($D6=0,0,O6/$D6)</f>
        <v>0.0036703786219806</v>
      </c>
      <c r="P7" s="22" t="n">
        <f aca="false">IF($D6=0,0,P6/$D6)</f>
        <v>0.0569799554622604</v>
      </c>
      <c r="Q7" s="22" t="n">
        <f aca="false">IF($D6=0,0,Q6/$D6)</f>
        <v>0.0271714922092919</v>
      </c>
      <c r="R7" s="22" t="n">
        <f aca="false">IF($D6=0,0,R6/$D6)</f>
        <v>0.0145033407551611</v>
      </c>
      <c r="S7" s="22" t="n">
        <f aca="false">IF($D6=0,0,S6/$D6)</f>
        <v>0.00217371937236099</v>
      </c>
      <c r="T7" s="22" t="n">
        <f aca="false">IF($D6=0,0,T6/$D6)</f>
        <v>0.00365256124770849</v>
      </c>
      <c r="U7" s="22" t="n">
        <f aca="false">IF($D6=0,0,U6/$D6)</f>
        <v>0.00406236080616765</v>
      </c>
      <c r="V7" s="22" t="n">
        <f aca="false">IF($D6=0,0,V6/$D6)</f>
        <v>0.123438752802259</v>
      </c>
      <c r="W7" s="22" t="n">
        <f aca="false">IF($D6=0,0,W6/$D6)</f>
        <v>0.0133273942125599</v>
      </c>
      <c r="X7" s="22" t="n">
        <f aca="false">IF($D6=0,0,X6/$D6)</f>
        <v>0.0177461024543704</v>
      </c>
    </row>
    <row r="8" s="4" customFormat="true" ht="42" hidden="false" customHeight="true" outlineLevel="0" collapsed="false">
      <c r="B8" s="23" t="s">
        <v>30</v>
      </c>
      <c r="C8" s="24" t="s">
        <v>28</v>
      </c>
      <c r="D8" s="16" t="n">
        <v>4.364937389</v>
      </c>
      <c r="E8" s="16" t="n">
        <v>0.769230769</v>
      </c>
      <c r="F8" s="16" t="n">
        <v>2.177101968</v>
      </c>
      <c r="G8" s="16" t="n">
        <v>0.606440072</v>
      </c>
      <c r="H8" s="16" t="n">
        <v>0.021466905</v>
      </c>
      <c r="I8" s="16" t="n">
        <v>0.071556351</v>
      </c>
      <c r="J8" s="16" t="n">
        <v>0.719141324</v>
      </c>
      <c r="K8" s="25" t="s">
        <v>31</v>
      </c>
      <c r="L8" s="25" t="s">
        <v>31</v>
      </c>
      <c r="M8" s="25" t="s">
        <v>31</v>
      </c>
      <c r="N8" s="25" t="s">
        <v>31</v>
      </c>
      <c r="O8" s="25" t="s">
        <v>31</v>
      </c>
      <c r="P8" s="25" t="s">
        <v>31</v>
      </c>
      <c r="Q8" s="25" t="s">
        <v>31</v>
      </c>
      <c r="R8" s="25" t="s">
        <v>31</v>
      </c>
      <c r="S8" s="25" t="s">
        <v>31</v>
      </c>
      <c r="T8" s="25" t="s">
        <v>31</v>
      </c>
      <c r="U8" s="25" t="s">
        <v>31</v>
      </c>
      <c r="V8" s="25" t="s">
        <v>31</v>
      </c>
      <c r="W8" s="25" t="s">
        <v>31</v>
      </c>
      <c r="X8" s="25" t="s">
        <v>31</v>
      </c>
    </row>
    <row r="9" s="4" customFormat="true" ht="20.25" hidden="false" customHeight="true" outlineLevel="0" collapsed="false">
      <c r="B9" s="23"/>
      <c r="C9" s="20" t="s">
        <v>29</v>
      </c>
      <c r="D9" s="26" t="n">
        <f aca="false">IF($D8=0,0,D8/$D8)</f>
        <v>1</v>
      </c>
      <c r="E9" s="26" t="n">
        <f aca="false">IF($D8=0,0,E8/$D8)</f>
        <v>0.176229508111279</v>
      </c>
      <c r="F9" s="26" t="n">
        <f aca="false">IF($D8=0,0,F8/$D8)</f>
        <v>0.49877049175699</v>
      </c>
      <c r="G9" s="26" t="n">
        <f aca="false">IF($D8=0,0,G8/$D8)</f>
        <v>0.138934426305467</v>
      </c>
      <c r="H9" s="26" t="n">
        <f aca="false">IF($D8=0,0,H8/$D8)</f>
        <v>0.00491803274294343</v>
      </c>
      <c r="I9" s="26" t="n">
        <f aca="false">IF($D8=0,0,I8/$D8)</f>
        <v>0.0163934427055765</v>
      </c>
      <c r="J9" s="26" t="n">
        <f aca="false">IF($D8=0,0,J8/$D8)</f>
        <v>0.164754098377744</v>
      </c>
      <c r="K9" s="25" t="s">
        <v>31</v>
      </c>
      <c r="L9" s="25" t="s">
        <v>31</v>
      </c>
      <c r="M9" s="25" t="s">
        <v>31</v>
      </c>
      <c r="N9" s="25" t="s">
        <v>31</v>
      </c>
      <c r="O9" s="25" t="s">
        <v>31</v>
      </c>
      <c r="P9" s="25" t="s">
        <v>31</v>
      </c>
      <c r="Q9" s="25" t="s">
        <v>31</v>
      </c>
      <c r="R9" s="25" t="s">
        <v>31</v>
      </c>
      <c r="S9" s="25" t="s">
        <v>31</v>
      </c>
      <c r="T9" s="25" t="s">
        <v>31</v>
      </c>
      <c r="U9" s="25" t="s">
        <v>31</v>
      </c>
      <c r="V9" s="25" t="s">
        <v>31</v>
      </c>
      <c r="W9" s="25" t="s">
        <v>31</v>
      </c>
      <c r="X9" s="25" t="s">
        <v>31</v>
      </c>
    </row>
    <row r="10" s="4" customFormat="true" ht="30" hidden="false" customHeight="true" outlineLevel="0" collapsed="false">
      <c r="B10" s="23"/>
      <c r="C10" s="24" t="s">
        <v>32</v>
      </c>
      <c r="D10" s="26" t="n">
        <f aca="false">IF(D$6=0,0,D8/D$6)</f>
        <v>0.043474387536859</v>
      </c>
      <c r="E10" s="26" t="n">
        <f aca="false">IF(E$6=0,0,E8/E$6)</f>
        <v>0.0656288156234507</v>
      </c>
      <c r="F10" s="26" t="n">
        <f aca="false">IF(F$6=0,0,F8/F$6)</f>
        <v>0.0997336611573507</v>
      </c>
      <c r="G10" s="26" t="n">
        <f aca="false">IF(G$6=0,0,G8/G$6)</f>
        <v>0.0588388441129657</v>
      </c>
      <c r="H10" s="26" t="n">
        <f aca="false">IF(H$6=0,0,H8/H$6)</f>
        <v>0.00143643762193041</v>
      </c>
      <c r="I10" s="26" t="n">
        <f aca="false">IF(I$6=0,0,I8/I$6)</f>
        <v>0.00676132525353953</v>
      </c>
      <c r="J10" s="26" t="n">
        <f aca="false">IF(J$6=0,0,J8/J$6)</f>
        <v>0.866379310869305</v>
      </c>
      <c r="K10" s="25" t="s">
        <v>31</v>
      </c>
      <c r="L10" s="25" t="s">
        <v>31</v>
      </c>
      <c r="M10" s="25" t="s">
        <v>31</v>
      </c>
      <c r="N10" s="25" t="s">
        <v>31</v>
      </c>
      <c r="O10" s="25" t="s">
        <v>31</v>
      </c>
      <c r="P10" s="25" t="s">
        <v>31</v>
      </c>
      <c r="Q10" s="25" t="s">
        <v>31</v>
      </c>
      <c r="R10" s="25" t="s">
        <v>31</v>
      </c>
      <c r="S10" s="25" t="s">
        <v>31</v>
      </c>
      <c r="T10" s="25" t="s">
        <v>31</v>
      </c>
      <c r="U10" s="25" t="s">
        <v>31</v>
      </c>
      <c r="V10" s="25" t="s">
        <v>31</v>
      </c>
      <c r="W10" s="25" t="s">
        <v>31</v>
      </c>
      <c r="X10" s="25" t="s">
        <v>31</v>
      </c>
    </row>
    <row r="11" s="4" customFormat="true" ht="42" hidden="false" customHeight="true" outlineLevel="0" collapsed="false">
      <c r="B11" s="23" t="s">
        <v>33</v>
      </c>
      <c r="C11" s="24" t="s">
        <v>28</v>
      </c>
      <c r="D11" s="16" t="n">
        <v>0.949910555</v>
      </c>
      <c r="E11" s="16" t="n">
        <v>0.787119857</v>
      </c>
      <c r="F11" s="16" t="n">
        <v>0.071556351</v>
      </c>
      <c r="G11" s="16" t="n">
        <v>0.046511628</v>
      </c>
      <c r="H11" s="16" t="n">
        <v>0.005366726</v>
      </c>
      <c r="I11" s="16" t="n">
        <v>0.039355993</v>
      </c>
      <c r="J11" s="16" t="n">
        <v>0</v>
      </c>
      <c r="K11" s="25" t="s">
        <v>31</v>
      </c>
      <c r="L11" s="25" t="s">
        <v>31</v>
      </c>
      <c r="M11" s="25" t="s">
        <v>31</v>
      </c>
      <c r="N11" s="25" t="s">
        <v>31</v>
      </c>
      <c r="O11" s="25" t="s">
        <v>31</v>
      </c>
      <c r="P11" s="25" t="s">
        <v>31</v>
      </c>
      <c r="Q11" s="25" t="s">
        <v>31</v>
      </c>
      <c r="R11" s="25" t="s">
        <v>31</v>
      </c>
      <c r="S11" s="25" t="s">
        <v>31</v>
      </c>
      <c r="T11" s="25" t="s">
        <v>31</v>
      </c>
      <c r="U11" s="25" t="s">
        <v>31</v>
      </c>
      <c r="V11" s="25" t="s">
        <v>31</v>
      </c>
      <c r="W11" s="25" t="s">
        <v>31</v>
      </c>
      <c r="X11" s="25" t="s">
        <v>31</v>
      </c>
    </row>
    <row r="12" s="4" customFormat="true" ht="20.25" hidden="false" customHeight="true" outlineLevel="0" collapsed="false">
      <c r="B12" s="23"/>
      <c r="C12" s="20" t="s">
        <v>29</v>
      </c>
      <c r="D12" s="26" t="n">
        <f aca="false">IF($D11=0,0,D11/$D11)</f>
        <v>1</v>
      </c>
      <c r="E12" s="26" t="n">
        <f aca="false">IF($D11=0,0,E11/$D11)</f>
        <v>0.828625235141218</v>
      </c>
      <c r="F12" s="26" t="n">
        <f aca="false">IF($D11=0,0,F11/$D11)</f>
        <v>0.075329567213831</v>
      </c>
      <c r="G12" s="26" t="n">
        <f aca="false">IF($D11=0,0,G11/$D11)</f>
        <v>0.0489642185310805</v>
      </c>
      <c r="H12" s="26" t="n">
        <f aca="false">IF($D11=0,0,H11/$D11)</f>
        <v>0.00564971719889985</v>
      </c>
      <c r="I12" s="26" t="n">
        <f aca="false">IF($D11=0,0,I11/$D11)</f>
        <v>0.0414312619149705</v>
      </c>
      <c r="J12" s="26" t="n">
        <f aca="false">IF($D11=0,0,J11/$D11)</f>
        <v>0</v>
      </c>
      <c r="K12" s="25" t="s">
        <v>31</v>
      </c>
      <c r="L12" s="25" t="s">
        <v>31</v>
      </c>
      <c r="M12" s="25" t="s">
        <v>31</v>
      </c>
      <c r="N12" s="25" t="s">
        <v>31</v>
      </c>
      <c r="O12" s="25" t="s">
        <v>31</v>
      </c>
      <c r="P12" s="25" t="s">
        <v>31</v>
      </c>
      <c r="Q12" s="25" t="s">
        <v>31</v>
      </c>
      <c r="R12" s="25" t="s">
        <v>31</v>
      </c>
      <c r="S12" s="25" t="s">
        <v>31</v>
      </c>
      <c r="T12" s="25" t="s">
        <v>31</v>
      </c>
      <c r="U12" s="25" t="s">
        <v>31</v>
      </c>
      <c r="V12" s="25" t="s">
        <v>31</v>
      </c>
      <c r="W12" s="25" t="s">
        <v>31</v>
      </c>
      <c r="X12" s="25" t="s">
        <v>31</v>
      </c>
    </row>
    <row r="13" s="4" customFormat="true" ht="30" hidden="false" customHeight="true" outlineLevel="0" collapsed="false">
      <c r="B13" s="23"/>
      <c r="C13" s="24" t="s">
        <v>32</v>
      </c>
      <c r="D13" s="26" t="n">
        <f aca="false">IF(D$6=0,0,D11/D$6)</f>
        <v>0.00946102450346576</v>
      </c>
      <c r="E13" s="26" t="n">
        <f aca="false">IF(E$6=0,0,E11/E$6)</f>
        <v>0.0671550671793394</v>
      </c>
      <c r="F13" s="26" t="n">
        <f aca="false">IF(F$6=0,0,F11/F$6)</f>
        <v>0.00327801681739624</v>
      </c>
      <c r="G13" s="26" t="n">
        <f aca="false">IF(G$6=0,0,G11/G$6)</f>
        <v>0.00451271371350317</v>
      </c>
      <c r="H13" s="26" t="n">
        <f aca="false">IF(H$6=0,0,H11/H$6)</f>
        <v>0.00035910938875409</v>
      </c>
      <c r="I13" s="26" t="n">
        <f aca="false">IF(I$6=0,0,I11/I$6)</f>
        <v>0.00371872888472226</v>
      </c>
      <c r="J13" s="26" t="n">
        <f aca="false">IF(J$6=0,0,J11/J$6)</f>
        <v>0</v>
      </c>
      <c r="K13" s="25" t="s">
        <v>31</v>
      </c>
      <c r="L13" s="25" t="s">
        <v>31</v>
      </c>
      <c r="M13" s="25" t="s">
        <v>31</v>
      </c>
      <c r="N13" s="25" t="s">
        <v>31</v>
      </c>
      <c r="O13" s="25" t="s">
        <v>31</v>
      </c>
      <c r="P13" s="25" t="s">
        <v>31</v>
      </c>
      <c r="Q13" s="25" t="s">
        <v>31</v>
      </c>
      <c r="R13" s="25" t="s">
        <v>31</v>
      </c>
      <c r="S13" s="25" t="s">
        <v>31</v>
      </c>
      <c r="T13" s="25" t="s">
        <v>31</v>
      </c>
      <c r="U13" s="25" t="s">
        <v>31</v>
      </c>
      <c r="V13" s="25" t="s">
        <v>31</v>
      </c>
      <c r="W13" s="25" t="s">
        <v>31</v>
      </c>
      <c r="X13" s="25" t="s">
        <v>31</v>
      </c>
    </row>
    <row r="14" s="4" customFormat="true" ht="42" hidden="false" customHeight="true" outlineLevel="0" collapsed="false">
      <c r="B14" s="23" t="s">
        <v>34</v>
      </c>
      <c r="C14" s="24" t="s">
        <v>28</v>
      </c>
      <c r="D14" s="16" t="n">
        <v>1.14669052</v>
      </c>
      <c r="E14" s="16" t="n">
        <v>0.064400716</v>
      </c>
      <c r="F14" s="16" t="n">
        <v>0.652951699</v>
      </c>
      <c r="G14" s="16" t="n">
        <v>0.178890877</v>
      </c>
      <c r="H14" s="16" t="n">
        <v>0.23255814</v>
      </c>
      <c r="I14" s="16" t="n">
        <v>0.017889088</v>
      </c>
      <c r="J14" s="16" t="n">
        <v>0</v>
      </c>
      <c r="K14" s="25" t="s">
        <v>31</v>
      </c>
      <c r="L14" s="25" t="s">
        <v>31</v>
      </c>
      <c r="M14" s="25" t="s">
        <v>31</v>
      </c>
      <c r="N14" s="25" t="s">
        <v>31</v>
      </c>
      <c r="O14" s="25" t="s">
        <v>31</v>
      </c>
      <c r="P14" s="25" t="s">
        <v>31</v>
      </c>
      <c r="Q14" s="25" t="s">
        <v>31</v>
      </c>
      <c r="R14" s="25" t="s">
        <v>31</v>
      </c>
      <c r="S14" s="25" t="s">
        <v>31</v>
      </c>
      <c r="T14" s="25" t="s">
        <v>31</v>
      </c>
      <c r="U14" s="25" t="s">
        <v>31</v>
      </c>
      <c r="V14" s="25" t="s">
        <v>31</v>
      </c>
      <c r="W14" s="25" t="s">
        <v>31</v>
      </c>
      <c r="X14" s="25" t="s">
        <v>31</v>
      </c>
    </row>
    <row r="15" s="4" customFormat="true" ht="20.25" hidden="false" customHeight="true" outlineLevel="0" collapsed="false">
      <c r="B15" s="23"/>
      <c r="C15" s="20" t="s">
        <v>29</v>
      </c>
      <c r="D15" s="26" t="n">
        <f aca="false">IF($D14=0,0,D14/$D14)</f>
        <v>1</v>
      </c>
      <c r="E15" s="26" t="n">
        <f aca="false">IF($D14=0,0,E14/$D14)</f>
        <v>0.0561622468109355</v>
      </c>
      <c r="F15" s="26" t="n">
        <f aca="false">IF($D14=0,0,F14/$D14)</f>
        <v>0.569422775902952</v>
      </c>
      <c r="G15" s="26" t="n">
        <f aca="false">IF($D14=0,0,G14/$D14)</f>
        <v>0.156006240463207</v>
      </c>
      <c r="H15" s="26" t="n">
        <f aca="false">IF($D14=0,0,H14/$D14)</f>
        <v>0.202808112514962</v>
      </c>
      <c r="I15" s="26" t="n">
        <f aca="false">IF($D14=0,0,I14/$D14)</f>
        <v>0.0156006243079432</v>
      </c>
      <c r="J15" s="26" t="n">
        <f aca="false">IF($D14=0,0,J14/$D14)</f>
        <v>0</v>
      </c>
      <c r="K15" s="25" t="s">
        <v>31</v>
      </c>
      <c r="L15" s="25" t="s">
        <v>31</v>
      </c>
      <c r="M15" s="25" t="s">
        <v>31</v>
      </c>
      <c r="N15" s="25" t="s">
        <v>31</v>
      </c>
      <c r="O15" s="25" t="s">
        <v>31</v>
      </c>
      <c r="P15" s="25" t="s">
        <v>31</v>
      </c>
      <c r="Q15" s="25" t="s">
        <v>31</v>
      </c>
      <c r="R15" s="25" t="s">
        <v>31</v>
      </c>
      <c r="S15" s="25" t="s">
        <v>31</v>
      </c>
      <c r="T15" s="25" t="s">
        <v>31</v>
      </c>
      <c r="U15" s="25" t="s">
        <v>31</v>
      </c>
      <c r="V15" s="25" t="s">
        <v>31</v>
      </c>
      <c r="W15" s="25" t="s">
        <v>31</v>
      </c>
      <c r="X15" s="25" t="s">
        <v>31</v>
      </c>
    </row>
    <row r="16" s="4" customFormat="true" ht="30" hidden="false" customHeight="true" outlineLevel="0" collapsed="false">
      <c r="B16" s="23"/>
      <c r="C16" s="24" t="s">
        <v>32</v>
      </c>
      <c r="D16" s="26" t="n">
        <f aca="false">IF(D$6=0,0,D14/D$6)</f>
        <v>0.011420935424401</v>
      </c>
      <c r="E16" s="26" t="n">
        <f aca="false">IF(E$6=0,0,E14/E$6)</f>
        <v>0.00549450553294523</v>
      </c>
      <c r="F16" s="26" t="n">
        <f aca="false">IF(F$6=0,0,F14/F$6)</f>
        <v>0.0299119032812258</v>
      </c>
      <c r="G16" s="26" t="n">
        <f aca="false">IF(G$6=0,0,G14/G$6)</f>
        <v>0.0173565912132448</v>
      </c>
      <c r="H16" s="26" t="n">
        <f aca="false">IF(H$6=0,0,H14/H$6)</f>
        <v>0.0155614077381979</v>
      </c>
      <c r="I16" s="26" t="n">
        <f aca="false">IF(I$6=0,0,I14/I$6)</f>
        <v>0.00169033133700726</v>
      </c>
      <c r="J16" s="26" t="n">
        <f aca="false">IF(J$6=0,0,J14/J$6)</f>
        <v>0</v>
      </c>
      <c r="K16" s="25" t="s">
        <v>31</v>
      </c>
      <c r="L16" s="25" t="s">
        <v>31</v>
      </c>
      <c r="M16" s="25" t="s">
        <v>31</v>
      </c>
      <c r="N16" s="25" t="s">
        <v>31</v>
      </c>
      <c r="O16" s="25" t="s">
        <v>31</v>
      </c>
      <c r="P16" s="25" t="s">
        <v>31</v>
      </c>
      <c r="Q16" s="25" t="s">
        <v>31</v>
      </c>
      <c r="R16" s="25" t="s">
        <v>31</v>
      </c>
      <c r="S16" s="25" t="s">
        <v>31</v>
      </c>
      <c r="T16" s="25" t="s">
        <v>31</v>
      </c>
      <c r="U16" s="25" t="s">
        <v>31</v>
      </c>
      <c r="V16" s="25" t="s">
        <v>31</v>
      </c>
      <c r="W16" s="25" t="s">
        <v>31</v>
      </c>
      <c r="X16" s="25" t="s">
        <v>31</v>
      </c>
    </row>
    <row r="17" s="4" customFormat="true" ht="42" hidden="false" customHeight="true" outlineLevel="0" collapsed="false">
      <c r="B17" s="23" t="s">
        <v>35</v>
      </c>
      <c r="C17" s="24" t="s">
        <v>28</v>
      </c>
      <c r="D17" s="16" t="n">
        <v>37.783542032</v>
      </c>
      <c r="E17" s="16" t="n">
        <v>6.237924866</v>
      </c>
      <c r="F17" s="16" t="n">
        <v>11.44364937</v>
      </c>
      <c r="G17" s="16" t="n">
        <v>5.813953488</v>
      </c>
      <c r="H17" s="16" t="n">
        <v>11.74955277</v>
      </c>
      <c r="I17" s="16" t="n">
        <v>2.427549195</v>
      </c>
      <c r="J17" s="16" t="n">
        <v>0.110912343</v>
      </c>
      <c r="K17" s="25" t="s">
        <v>31</v>
      </c>
      <c r="L17" s="25" t="s">
        <v>31</v>
      </c>
      <c r="M17" s="25" t="s">
        <v>31</v>
      </c>
      <c r="N17" s="25" t="s">
        <v>31</v>
      </c>
      <c r="O17" s="25" t="s">
        <v>31</v>
      </c>
      <c r="P17" s="25" t="s">
        <v>31</v>
      </c>
      <c r="Q17" s="25" t="s">
        <v>31</v>
      </c>
      <c r="R17" s="25" t="s">
        <v>31</v>
      </c>
      <c r="S17" s="25" t="s">
        <v>31</v>
      </c>
      <c r="T17" s="25" t="s">
        <v>31</v>
      </c>
      <c r="U17" s="25" t="s">
        <v>31</v>
      </c>
      <c r="V17" s="25" t="s">
        <v>31</v>
      </c>
      <c r="W17" s="25" t="s">
        <v>31</v>
      </c>
      <c r="X17" s="25" t="s">
        <v>31</v>
      </c>
    </row>
    <row r="18" s="4" customFormat="true" ht="20.25" hidden="false" customHeight="true" outlineLevel="0" collapsed="false">
      <c r="B18" s="23"/>
      <c r="C18" s="20" t="s">
        <v>29</v>
      </c>
      <c r="D18" s="26" t="n">
        <f aca="false">IF($D17=0,0,D17/$D17)</f>
        <v>1</v>
      </c>
      <c r="E18" s="26" t="n">
        <f aca="false">IF($D17=0,0,E17/$D17)</f>
        <v>0.165096349641252</v>
      </c>
      <c r="F18" s="26" t="n">
        <f aca="false">IF($D17=0,0,F17/$D17)</f>
        <v>0.302873916910914</v>
      </c>
      <c r="G18" s="26" t="n">
        <f aca="false">IF($D17=0,0,G17/$D17)</f>
        <v>0.153875290015848</v>
      </c>
      <c r="H18" s="26" t="n">
        <f aca="false">IF($D17=0,0,H17/$D17)</f>
        <v>0.310970124506828</v>
      </c>
      <c r="I18" s="26" t="n">
        <f aca="false">IF($D17=0,0,I17/$D17)</f>
        <v>0.0642488518663506</v>
      </c>
      <c r="J18" s="26" t="n">
        <f aca="false">IF($D17=0,0,J17/$D17)</f>
        <v>0.00293546705880738</v>
      </c>
      <c r="K18" s="25" t="s">
        <v>31</v>
      </c>
      <c r="L18" s="25" t="s">
        <v>31</v>
      </c>
      <c r="M18" s="25" t="s">
        <v>31</v>
      </c>
      <c r="N18" s="25" t="s">
        <v>31</v>
      </c>
      <c r="O18" s="25" t="s">
        <v>31</v>
      </c>
      <c r="P18" s="25" t="s">
        <v>31</v>
      </c>
      <c r="Q18" s="25" t="s">
        <v>31</v>
      </c>
      <c r="R18" s="25" t="s">
        <v>31</v>
      </c>
      <c r="S18" s="25" t="s">
        <v>31</v>
      </c>
      <c r="T18" s="25" t="s">
        <v>31</v>
      </c>
      <c r="U18" s="25" t="s">
        <v>31</v>
      </c>
      <c r="V18" s="25" t="s">
        <v>31</v>
      </c>
      <c r="W18" s="25" t="s">
        <v>31</v>
      </c>
      <c r="X18" s="25" t="s">
        <v>31</v>
      </c>
    </row>
    <row r="19" s="4" customFormat="true" ht="30" hidden="false" customHeight="true" outlineLevel="0" collapsed="false">
      <c r="B19" s="23"/>
      <c r="C19" s="24" t="s">
        <v>32</v>
      </c>
      <c r="D19" s="26" t="n">
        <f aca="false">IF(D$6=0,0,D17/D$6)</f>
        <v>0.376320712630128</v>
      </c>
      <c r="E19" s="26" t="n">
        <f aca="false">IF(E$6=0,0,E17/E$6)</f>
        <v>0.53220390733441</v>
      </c>
      <c r="F19" s="26" t="n">
        <f aca="false">IF(F$6=0,0,F17/F$6)</f>
        <v>0.524236836605124</v>
      </c>
      <c r="G19" s="26" t="n">
        <f aca="false">IF(G$6=0,0,G17/G$6)</f>
        <v>0.564089213023616</v>
      </c>
      <c r="H19" s="26" t="n">
        <f aca="false">IF(H$6=0,0,H17/H$6)</f>
        <v>0.786210198427984</v>
      </c>
      <c r="I19" s="26" t="n">
        <f aca="false">IF(I$6=0,0,I17/I$6)</f>
        <v>0.229377958028674</v>
      </c>
      <c r="J19" s="26" t="n">
        <f aca="false">IF(J$6=0,0,J17/J$6)</f>
        <v>0.133620689130694</v>
      </c>
      <c r="K19" s="25" t="s">
        <v>31</v>
      </c>
      <c r="L19" s="25" t="s">
        <v>31</v>
      </c>
      <c r="M19" s="25" t="s">
        <v>31</v>
      </c>
      <c r="N19" s="25" t="s">
        <v>31</v>
      </c>
      <c r="O19" s="25" t="s">
        <v>31</v>
      </c>
      <c r="P19" s="25" t="s">
        <v>31</v>
      </c>
      <c r="Q19" s="25" t="s">
        <v>31</v>
      </c>
      <c r="R19" s="25" t="s">
        <v>31</v>
      </c>
      <c r="S19" s="25" t="s">
        <v>31</v>
      </c>
      <c r="T19" s="25" t="s">
        <v>31</v>
      </c>
      <c r="U19" s="25" t="s">
        <v>31</v>
      </c>
      <c r="V19" s="25" t="s">
        <v>31</v>
      </c>
      <c r="W19" s="25" t="s">
        <v>31</v>
      </c>
      <c r="X19" s="25" t="s">
        <v>31</v>
      </c>
    </row>
    <row r="20" s="4" customFormat="true" ht="42" hidden="false" customHeight="true" outlineLevel="0" collapsed="false">
      <c r="B20" s="23" t="s">
        <v>36</v>
      </c>
      <c r="C20" s="24" t="s">
        <v>28</v>
      </c>
      <c r="D20" s="16" t="n">
        <v>10.919499106</v>
      </c>
      <c r="E20" s="16" t="n">
        <v>1.323792487</v>
      </c>
      <c r="F20" s="16" t="n">
        <v>2.692307692</v>
      </c>
      <c r="G20" s="16" t="n">
        <v>1.314847943</v>
      </c>
      <c r="H20" s="16" t="n">
        <v>1.563506261</v>
      </c>
      <c r="I20" s="16" t="n">
        <v>4.025044723</v>
      </c>
      <c r="J20" s="16" t="n">
        <v>0</v>
      </c>
      <c r="K20" s="25" t="s">
        <v>31</v>
      </c>
      <c r="L20" s="25" t="s">
        <v>31</v>
      </c>
      <c r="M20" s="25" t="s">
        <v>31</v>
      </c>
      <c r="N20" s="25" t="s">
        <v>31</v>
      </c>
      <c r="O20" s="25" t="s">
        <v>31</v>
      </c>
      <c r="P20" s="25" t="s">
        <v>31</v>
      </c>
      <c r="Q20" s="25" t="s">
        <v>31</v>
      </c>
      <c r="R20" s="25" t="s">
        <v>31</v>
      </c>
      <c r="S20" s="25" t="s">
        <v>31</v>
      </c>
      <c r="T20" s="25" t="s">
        <v>31</v>
      </c>
      <c r="U20" s="25" t="s">
        <v>31</v>
      </c>
      <c r="V20" s="25" t="s">
        <v>31</v>
      </c>
      <c r="W20" s="25" t="s">
        <v>31</v>
      </c>
      <c r="X20" s="25" t="s">
        <v>31</v>
      </c>
    </row>
    <row r="21" s="4" customFormat="true" ht="20.25" hidden="false" customHeight="true" outlineLevel="0" collapsed="false">
      <c r="B21" s="23"/>
      <c r="C21" s="20" t="s">
        <v>29</v>
      </c>
      <c r="D21" s="26" t="n">
        <f aca="false">IF($D20=0,0,D20/$D20)</f>
        <v>1</v>
      </c>
      <c r="E21" s="26" t="n">
        <f aca="false">IF($D20=0,0,E20/$D20)</f>
        <v>0.121231979063271</v>
      </c>
      <c r="F21" s="26" t="n">
        <f aca="false">IF($D20=0,0,F20/$D20)</f>
        <v>0.246559632989085</v>
      </c>
      <c r="G21" s="26" t="n">
        <f aca="false">IF($D20=0,0,G20/$D20)</f>
        <v>0.120412844054131</v>
      </c>
      <c r="H21" s="26" t="n">
        <f aca="false">IF($D20=0,0,H20/$D20)</f>
        <v>0.143184796832017</v>
      </c>
      <c r="I21" s="26" t="n">
        <f aca="false">IF($D20=0,0,I20/$D20)</f>
        <v>0.368610747061496</v>
      </c>
      <c r="J21" s="26" t="n">
        <f aca="false">IF($D20=0,0,J20/$D20)</f>
        <v>0</v>
      </c>
      <c r="K21" s="25" t="s">
        <v>31</v>
      </c>
      <c r="L21" s="25" t="s">
        <v>31</v>
      </c>
      <c r="M21" s="25" t="s">
        <v>31</v>
      </c>
      <c r="N21" s="25" t="s">
        <v>31</v>
      </c>
      <c r="O21" s="25" t="s">
        <v>31</v>
      </c>
      <c r="P21" s="25" t="s">
        <v>31</v>
      </c>
      <c r="Q21" s="25" t="s">
        <v>31</v>
      </c>
      <c r="R21" s="25" t="s">
        <v>31</v>
      </c>
      <c r="S21" s="25" t="s">
        <v>31</v>
      </c>
      <c r="T21" s="25" t="s">
        <v>31</v>
      </c>
      <c r="U21" s="25" t="s">
        <v>31</v>
      </c>
      <c r="V21" s="25" t="s">
        <v>31</v>
      </c>
      <c r="W21" s="25" t="s">
        <v>31</v>
      </c>
      <c r="X21" s="25" t="s">
        <v>31</v>
      </c>
    </row>
    <row r="22" s="4" customFormat="true" ht="30" hidden="false" customHeight="true" outlineLevel="0" collapsed="false">
      <c r="B22" s="23"/>
      <c r="C22" s="24" t="s">
        <v>32</v>
      </c>
      <c r="D22" s="26" t="n">
        <f aca="false">IF(D$6=0,0,D20/D$6)</f>
        <v>0.108757238314336</v>
      </c>
      <c r="E22" s="26" t="n">
        <f aca="false">IF(E$6=0,0,E20/E$6)</f>
        <v>0.112942613002825</v>
      </c>
      <c r="F22" s="26" t="n">
        <f aca="false">IF(F$6=0,0,F20/F$6)</f>
        <v>0.123335382096011</v>
      </c>
      <c r="G22" s="26" t="n">
        <f aca="false">IF(G$6=0,0,G20/G$6)</f>
        <v>0.12757094513113</v>
      </c>
      <c r="H22" s="26" t="n">
        <f aca="false">IF(H$6=0,0,H20/H$6)</f>
        <v>0.104620541033938</v>
      </c>
      <c r="I22" s="26" t="n">
        <f aca="false">IF(I$6=0,0,I20/I$6)</f>
        <v>0.380324543550941</v>
      </c>
      <c r="J22" s="26" t="n">
        <f aca="false">IF(J$6=0,0,J20/J$6)</f>
        <v>0</v>
      </c>
      <c r="K22" s="25" t="s">
        <v>31</v>
      </c>
      <c r="L22" s="25" t="s">
        <v>31</v>
      </c>
      <c r="M22" s="25" t="s">
        <v>31</v>
      </c>
      <c r="N22" s="25" t="s">
        <v>31</v>
      </c>
      <c r="O22" s="25" t="s">
        <v>31</v>
      </c>
      <c r="P22" s="25" t="s">
        <v>31</v>
      </c>
      <c r="Q22" s="25" t="s">
        <v>31</v>
      </c>
      <c r="R22" s="25" t="s">
        <v>31</v>
      </c>
      <c r="S22" s="25" t="s">
        <v>31</v>
      </c>
      <c r="T22" s="25" t="s">
        <v>31</v>
      </c>
      <c r="U22" s="25" t="s">
        <v>31</v>
      </c>
      <c r="V22" s="25" t="s">
        <v>31</v>
      </c>
      <c r="W22" s="25" t="s">
        <v>31</v>
      </c>
      <c r="X22" s="25" t="s">
        <v>31</v>
      </c>
    </row>
    <row r="23" s="4" customFormat="true" ht="42" hidden="false" customHeight="true" outlineLevel="0" collapsed="false">
      <c r="B23" s="23" t="s">
        <v>37</v>
      </c>
      <c r="C23" s="24" t="s">
        <v>28</v>
      </c>
      <c r="D23" s="16" t="n">
        <v>6.316636851</v>
      </c>
      <c r="E23" s="16" t="n">
        <v>1.007155635</v>
      </c>
      <c r="F23" s="16" t="n">
        <v>2.743291592</v>
      </c>
      <c r="G23" s="16" t="n">
        <v>0.882826476</v>
      </c>
      <c r="H23" s="16" t="n">
        <v>1.250447227</v>
      </c>
      <c r="I23" s="16" t="n">
        <v>0.432915921</v>
      </c>
      <c r="J23" s="16" t="n">
        <v>0</v>
      </c>
      <c r="K23" s="25" t="s">
        <v>31</v>
      </c>
      <c r="L23" s="25" t="s">
        <v>31</v>
      </c>
      <c r="M23" s="25" t="s">
        <v>31</v>
      </c>
      <c r="N23" s="25" t="s">
        <v>31</v>
      </c>
      <c r="O23" s="25" t="s">
        <v>31</v>
      </c>
      <c r="P23" s="25" t="s">
        <v>31</v>
      </c>
      <c r="Q23" s="25" t="s">
        <v>31</v>
      </c>
      <c r="R23" s="25" t="s">
        <v>31</v>
      </c>
      <c r="S23" s="25" t="s">
        <v>31</v>
      </c>
      <c r="T23" s="25" t="s">
        <v>31</v>
      </c>
      <c r="U23" s="25" t="s">
        <v>31</v>
      </c>
      <c r="V23" s="25" t="s">
        <v>31</v>
      </c>
      <c r="W23" s="25" t="s">
        <v>31</v>
      </c>
      <c r="X23" s="25" t="s">
        <v>31</v>
      </c>
    </row>
    <row r="24" s="4" customFormat="true" ht="20.25" hidden="false" customHeight="true" outlineLevel="0" collapsed="false">
      <c r="B24" s="23"/>
      <c r="C24" s="20" t="s">
        <v>29</v>
      </c>
      <c r="D24" s="26" t="n">
        <f aca="false">IF($D23=0,0,D23/$D23)</f>
        <v>1</v>
      </c>
      <c r="E24" s="26" t="n">
        <f aca="false">IF($D23=0,0,E23/$D23)</f>
        <v>0.15944491645749</v>
      </c>
      <c r="F24" s="26" t="n">
        <f aca="false">IF($D23=0,0,F23/$D23)</f>
        <v>0.434296233377055</v>
      </c>
      <c r="G24" s="26" t="n">
        <f aca="false">IF($D23=0,0,G23/$D23)</f>
        <v>0.139762107087134</v>
      </c>
      <c r="H24" s="26" t="n">
        <f aca="false">IF($D23=0,0,H23/$D23)</f>
        <v>0.197960917573097</v>
      </c>
      <c r="I24" s="26" t="n">
        <f aca="false">IF($D23=0,0,I23/$D23)</f>
        <v>0.0685358255052234</v>
      </c>
      <c r="J24" s="26" t="n">
        <f aca="false">IF($D23=0,0,J23/$D23)</f>
        <v>0</v>
      </c>
      <c r="K24" s="25" t="s">
        <v>31</v>
      </c>
      <c r="L24" s="25" t="s">
        <v>31</v>
      </c>
      <c r="M24" s="25" t="s">
        <v>31</v>
      </c>
      <c r="N24" s="25" t="s">
        <v>31</v>
      </c>
      <c r="O24" s="25" t="s">
        <v>31</v>
      </c>
      <c r="P24" s="25" t="s">
        <v>31</v>
      </c>
      <c r="Q24" s="25" t="s">
        <v>31</v>
      </c>
      <c r="R24" s="25" t="s">
        <v>31</v>
      </c>
      <c r="S24" s="25" t="s">
        <v>31</v>
      </c>
      <c r="T24" s="25" t="s">
        <v>31</v>
      </c>
      <c r="U24" s="25" t="s">
        <v>31</v>
      </c>
      <c r="V24" s="25" t="s">
        <v>31</v>
      </c>
      <c r="W24" s="25" t="s">
        <v>31</v>
      </c>
      <c r="X24" s="25" t="s">
        <v>31</v>
      </c>
    </row>
    <row r="25" s="4" customFormat="true" ht="30" hidden="false" customHeight="true" outlineLevel="0" collapsed="false">
      <c r="B25" s="23"/>
      <c r="C25" s="24" t="s">
        <v>32</v>
      </c>
      <c r="D25" s="26" t="n">
        <f aca="false">IF(D$6=0,0,D23/D$6)</f>
        <v>0.0629131403080428</v>
      </c>
      <c r="E25" s="26" t="n">
        <f aca="false">IF(E$6=0,0,E23/E$6)</f>
        <v>0.0859279609413732</v>
      </c>
      <c r="F25" s="26" t="n">
        <f aca="false">IF(F$6=0,0,F23/F$6)</f>
        <v>0.125670969074397</v>
      </c>
      <c r="G25" s="26" t="n">
        <f aca="false">IF(G$6=0,0,G23/G$6)</f>
        <v>0.0856547774438013</v>
      </c>
      <c r="H25" s="26" t="n">
        <f aca="false">IF(H$6=0,0,H23/H$6)</f>
        <v>0.0836724921967725</v>
      </c>
      <c r="I25" s="26" t="n">
        <f aca="false">IF(I$6=0,0,I23/I$6)</f>
        <v>0.0409060175429658</v>
      </c>
      <c r="J25" s="26" t="n">
        <f aca="false">IF(J$6=0,0,J23/J$6)</f>
        <v>0</v>
      </c>
      <c r="K25" s="25" t="s">
        <v>31</v>
      </c>
      <c r="L25" s="25" t="s">
        <v>31</v>
      </c>
      <c r="M25" s="25" t="s">
        <v>31</v>
      </c>
      <c r="N25" s="25" t="s">
        <v>31</v>
      </c>
      <c r="O25" s="25" t="s">
        <v>31</v>
      </c>
      <c r="P25" s="25" t="s">
        <v>31</v>
      </c>
      <c r="Q25" s="25" t="s">
        <v>31</v>
      </c>
      <c r="R25" s="25" t="s">
        <v>31</v>
      </c>
      <c r="S25" s="25" t="s">
        <v>31</v>
      </c>
      <c r="T25" s="25" t="s">
        <v>31</v>
      </c>
      <c r="U25" s="25" t="s">
        <v>31</v>
      </c>
      <c r="V25" s="25" t="s">
        <v>31</v>
      </c>
      <c r="W25" s="25" t="s">
        <v>31</v>
      </c>
      <c r="X25" s="25" t="s">
        <v>31</v>
      </c>
    </row>
    <row r="26" s="4" customFormat="true" ht="42" hidden="false" customHeight="true" outlineLevel="0" collapsed="false">
      <c r="B26" s="23" t="s">
        <v>38</v>
      </c>
      <c r="C26" s="24" t="s">
        <v>28</v>
      </c>
      <c r="D26" s="16" t="n">
        <v>7.49194991</v>
      </c>
      <c r="E26" s="16" t="n">
        <v>1.157423971</v>
      </c>
      <c r="F26" s="16" t="n">
        <v>1.617173524</v>
      </c>
      <c r="G26" s="16" t="n">
        <v>1.291592129</v>
      </c>
      <c r="H26" s="16" t="n">
        <v>0.001788909</v>
      </c>
      <c r="I26" s="16" t="n">
        <v>3.423971377</v>
      </c>
      <c r="J26" s="16" t="n">
        <v>0</v>
      </c>
      <c r="K26" s="25" t="s">
        <v>31</v>
      </c>
      <c r="L26" s="25" t="s">
        <v>31</v>
      </c>
      <c r="M26" s="25" t="s">
        <v>31</v>
      </c>
      <c r="N26" s="25" t="s">
        <v>31</v>
      </c>
      <c r="O26" s="25" t="s">
        <v>31</v>
      </c>
      <c r="P26" s="25" t="s">
        <v>31</v>
      </c>
      <c r="Q26" s="25" t="s">
        <v>31</v>
      </c>
      <c r="R26" s="25" t="s">
        <v>31</v>
      </c>
      <c r="S26" s="25" t="s">
        <v>31</v>
      </c>
      <c r="T26" s="25" t="s">
        <v>31</v>
      </c>
      <c r="U26" s="25" t="s">
        <v>31</v>
      </c>
      <c r="V26" s="25" t="s">
        <v>31</v>
      </c>
      <c r="W26" s="25" t="s">
        <v>31</v>
      </c>
      <c r="X26" s="25" t="s">
        <v>31</v>
      </c>
    </row>
    <row r="27" s="4" customFormat="true" ht="20.25" hidden="false" customHeight="true" outlineLevel="0" collapsed="false">
      <c r="B27" s="23"/>
      <c r="C27" s="20" t="s">
        <v>29</v>
      </c>
      <c r="D27" s="26" t="n">
        <f aca="false">IF($D26=0,0,D26/$D26)</f>
        <v>1</v>
      </c>
      <c r="E27" s="26" t="n">
        <f aca="false">IF($D26=0,0,E26/$D26)</f>
        <v>0.154489016197921</v>
      </c>
      <c r="F27" s="26" t="n">
        <f aca="false">IF($D26=0,0,F26/$D26)</f>
        <v>0.215854823300601</v>
      </c>
      <c r="G27" s="26" t="n">
        <f aca="false">IF($D26=0,0,G26/$D26)</f>
        <v>0.17239732573172</v>
      </c>
      <c r="H27" s="26" t="n">
        <f aca="false">IF($D26=0,0,H26/$D26)</f>
        <v>0.000238777490705354</v>
      </c>
      <c r="I27" s="26" t="n">
        <f aca="false">IF($D26=0,0,I26/$D26)</f>
        <v>0.457020057279054</v>
      </c>
      <c r="J27" s="26" t="n">
        <f aca="false">IF($D26=0,0,J26/$D26)</f>
        <v>0</v>
      </c>
      <c r="K27" s="25" t="s">
        <v>31</v>
      </c>
      <c r="L27" s="25" t="s">
        <v>31</v>
      </c>
      <c r="M27" s="25" t="s">
        <v>31</v>
      </c>
      <c r="N27" s="25" t="s">
        <v>31</v>
      </c>
      <c r="O27" s="25" t="s">
        <v>31</v>
      </c>
      <c r="P27" s="25" t="s">
        <v>31</v>
      </c>
      <c r="Q27" s="25" t="s">
        <v>31</v>
      </c>
      <c r="R27" s="25" t="s">
        <v>31</v>
      </c>
      <c r="S27" s="25" t="s">
        <v>31</v>
      </c>
      <c r="T27" s="25" t="s">
        <v>31</v>
      </c>
      <c r="U27" s="25" t="s">
        <v>31</v>
      </c>
      <c r="V27" s="25" t="s">
        <v>31</v>
      </c>
      <c r="W27" s="25" t="s">
        <v>31</v>
      </c>
      <c r="X27" s="25" t="s">
        <v>31</v>
      </c>
    </row>
    <row r="28" s="4" customFormat="true" ht="30" hidden="false" customHeight="true" outlineLevel="0" collapsed="false">
      <c r="B28" s="23"/>
      <c r="C28" s="24" t="s">
        <v>32</v>
      </c>
      <c r="D28" s="26" t="n">
        <f aca="false">IF(D$6=0,0,D26/D$6)</f>
        <v>0.0746191536709981</v>
      </c>
      <c r="E28" s="26" t="n">
        <f aca="false">IF(E$6=0,0,E26/E$6)</f>
        <v>0.0987484737378221</v>
      </c>
      <c r="F28" s="26" t="n">
        <f aca="false">IF(F$6=0,0,F26/F$6)</f>
        <v>0.0740831796791866</v>
      </c>
      <c r="G28" s="26" t="n">
        <f aca="false">IF(G$6=0,0,G26/G$6)</f>
        <v>0.125314588274379</v>
      </c>
      <c r="H28" s="26" t="n">
        <f aca="false">IF(H$6=0,0,H26/H$6)</f>
        <v>0.000119703151889381</v>
      </c>
      <c r="I28" s="26" t="n">
        <f aca="false">IF(I$6=0,0,I26/I$6)</f>
        <v>0.323529411647984</v>
      </c>
      <c r="J28" s="26" t="n">
        <f aca="false">IF(J$6=0,0,J26/J$6)</f>
        <v>0</v>
      </c>
      <c r="K28" s="25" t="s">
        <v>31</v>
      </c>
      <c r="L28" s="25" t="s">
        <v>31</v>
      </c>
      <c r="M28" s="25" t="s">
        <v>31</v>
      </c>
      <c r="N28" s="25" t="s">
        <v>31</v>
      </c>
      <c r="O28" s="25" t="s">
        <v>31</v>
      </c>
      <c r="P28" s="25" t="s">
        <v>31</v>
      </c>
      <c r="Q28" s="25" t="s">
        <v>31</v>
      </c>
      <c r="R28" s="25" t="s">
        <v>31</v>
      </c>
      <c r="S28" s="25" t="s">
        <v>31</v>
      </c>
      <c r="T28" s="25" t="s">
        <v>31</v>
      </c>
      <c r="U28" s="25" t="s">
        <v>31</v>
      </c>
      <c r="V28" s="25" t="s">
        <v>31</v>
      </c>
      <c r="W28" s="25" t="s">
        <v>31</v>
      </c>
      <c r="X28" s="25" t="s">
        <v>31</v>
      </c>
    </row>
  </sheetData>
  <mergeCells count="18">
    <mergeCell ref="B3:C5"/>
    <mergeCell ref="D3:D5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B8:B10"/>
    <mergeCell ref="B11:B13"/>
    <mergeCell ref="B14:B16"/>
    <mergeCell ref="B17:B19"/>
    <mergeCell ref="B20:B22"/>
    <mergeCell ref="B23:B25"/>
    <mergeCell ref="B26:B28"/>
  </mergeCells>
  <printOptions headings="false" gridLines="false" gridLinesSet="true" horizontalCentered="false" verticalCentered="false"/>
  <pageMargins left="0.708333333333333" right="0.39375" top="0.708333333333333" bottom="0.590972222222222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true">
    <oddHeader/>
    <oddFooter/>
    <evenHeader/>
    <evenFooter>&amp;C-43-</even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22954BCB-9627-48BE-AF3D-171181334EF5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B4D38C28-2F6B-4278-94E8-AE59BB8DA2AC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B83F2818-7A03-4B1C-95B5-86CFA6D877CA}">
  <ds:schemaRefs>
    <ds:schemaRef ds:uri="8B97BE19-CDDD-400E-817A-CFDD13F7EC12"/>
    <ds:schemaRef ds:uri="http://www.w3.org/XML/1998/namespace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purl.org/dc/dcmitype/"/>
    <ds:schemaRef ds:uri="http://schemas.microsoft.com/office/2006/metadata/propertie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48:33Z</dcterms:created>
  <dc:creator>厚生労働省ネットワークシステム</dc:creator>
  <dc:description/>
  <dc:language>en-US</dc:language>
  <cp:lastModifiedBy>厚生労働省ネットワークシステム</cp:lastModifiedBy>
  <cp:lastPrinted>2013-04-10T10:25:00Z</cp:lastPrinted>
  <dcterms:modified xsi:type="dcterms:W3CDTF">2013-05-29T07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